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8250"/>
        <c:axId val="26744744"/>
      </c:lineChart>
      <c:catAx>
        <c:axId val="2047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44744"/>
        <c:crossesAt val="10000"/>
        <c:auto val="1"/>
        <c:lblAlgn val="ctr"/>
        <c:lblOffset val="100"/>
        <c:noMultiLvlLbl val="0"/>
      </c:catAx>
      <c:valAx>
        <c:axId val="26744744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78250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4044"/>
        <c:axId val="92352370"/>
      </c:lineChart>
      <c:catAx>
        <c:axId val="8875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52370"/>
        <c:crossesAt val="0"/>
        <c:auto val="1"/>
        <c:lblAlgn val="ctr"/>
        <c:lblOffset val="100"/>
        <c:noMultiLvlLbl val="0"/>
      </c:catAx>
      <c:valAx>
        <c:axId val="92352370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54044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3229"/>
        <c:axId val="74785946"/>
      </c:lineChart>
      <c:catAx>
        <c:axId val="3582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85946"/>
        <c:crossesAt val="0"/>
        <c:auto val="1"/>
        <c:lblAlgn val="ctr"/>
        <c:lblOffset val="100"/>
        <c:noMultiLvlLbl val="0"/>
      </c:catAx>
      <c:valAx>
        <c:axId val="74785946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2322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9494"/>
        <c:axId val="2098186"/>
      </c:lineChart>
      <c:catAx>
        <c:axId val="7111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8186"/>
        <c:crossesAt val="0"/>
        <c:auto val="1"/>
        <c:lblAlgn val="ctr"/>
        <c:lblOffset val="100"/>
        <c:noMultiLvlLbl val="0"/>
      </c:catAx>
      <c:valAx>
        <c:axId val="2098186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19494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8280"/>
        <c:axId val="37738140"/>
      </c:lineChart>
      <c:catAx>
        <c:axId val="309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38140"/>
        <c:crossesAt val="0"/>
        <c:auto val="1"/>
        <c:lblAlgn val="ctr"/>
        <c:lblOffset val="100"/>
        <c:noMultiLvlLbl val="0"/>
      </c:catAx>
      <c:valAx>
        <c:axId val="377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8678"/>
        <c:axId val="11301610"/>
      </c:lineChart>
      <c:catAx>
        <c:axId val="5786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01610"/>
        <c:crossesAt val="0"/>
        <c:auto val="1"/>
        <c:lblAlgn val="ctr"/>
        <c:lblOffset val="100"/>
        <c:noMultiLvlLbl val="0"/>
      </c:catAx>
      <c:valAx>
        <c:axId val="11301610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6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